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373563"/>
        <c:axId val="25947250"/>
      </c:scatterChart>
      <c:valAx>
        <c:axId val="63373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7250"/>
        <c:crossesAt val="0"/>
        <c:crossBetween val="midCat"/>
      </c:valAx>
      <c:valAx>
        <c:axId val="25947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3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485575"/>
        <c:axId val="89352478"/>
      </c:scatterChart>
      <c:valAx>
        <c:axId val="53485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2478"/>
        <c:crossesAt val="0"/>
        <c:crossBetween val="midCat"/>
      </c:valAx>
      <c:valAx>
        <c:axId val="89352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5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876800"/>
        <c:axId val="10850556"/>
      </c:scatterChart>
      <c:valAx>
        <c:axId val="48876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0556"/>
        <c:crossesAt val="0"/>
        <c:crossBetween val="midCat"/>
      </c:valAx>
      <c:valAx>
        <c:axId val="10850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6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225096"/>
        <c:axId val="72539655"/>
      </c:scatterChart>
      <c:valAx>
        <c:axId val="58225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9655"/>
        <c:crossesAt val="0"/>
        <c:crossBetween val="midCat"/>
      </c:valAx>
      <c:valAx>
        <c:axId val="72539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5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