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22273"/>
        <c:axId val="4899154"/>
      </c:barChart>
      <c:catAx>
        <c:axId val="2382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54"/>
        <c:auto val="1"/>
        <c:lblAlgn val="ctr"/>
        <c:lblOffset val="100"/>
        <c:noMultiLvlLbl val="0"/>
      </c:catAx>
      <c:valAx>
        <c:axId val="489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81506"/>
        <c:axId val="41044015"/>
      </c:barChart>
      <c:catAx>
        <c:axId val="8508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015"/>
        <c:auto val="1"/>
        <c:lblAlgn val="ctr"/>
        <c:lblOffset val="100"/>
        <c:noMultiLvlLbl val="0"/>
      </c:catAx>
      <c:valAx>
        <c:axId val="4104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85807"/>
        <c:axId val="87724080"/>
      </c:barChart>
      <c:catAx>
        <c:axId val="4458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080"/>
        <c:auto val="1"/>
        <c:lblAlgn val="ctr"/>
        <c:lblOffset val="100"/>
        <c:noMultiLvlLbl val="0"/>
      </c:catAx>
      <c:valAx>
        <c:axId val="8772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0958"/>
        <c:axId val="79289550"/>
      </c:barChart>
      <c:catAx>
        <c:axId val="504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550"/>
        <c:auto val="1"/>
        <c:lblAlgn val="ctr"/>
        <c:lblOffset val="100"/>
        <c:noMultiLvlLbl val="0"/>
      </c:catAx>
      <c:valAx>
        <c:axId val="7928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67988"/>
        <c:axId val="36197685"/>
      </c:barChart>
      <c:catAx>
        <c:axId val="8696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685"/>
        <c:auto val="1"/>
        <c:lblAlgn val="ctr"/>
        <c:lblOffset val="100"/>
        <c:noMultiLvlLbl val="0"/>
      </c:catAx>
      <c:valAx>
        <c:axId val="3619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43459"/>
        <c:axId val="50334804"/>
      </c:barChart>
      <c:catAx>
        <c:axId val="1134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804"/>
        <c:auto val="1"/>
        <c:lblAlgn val="ctr"/>
        <c:lblOffset val="100"/>
        <c:noMultiLvlLbl val="0"/>
      </c:catAx>
      <c:valAx>
        <c:axId val="5033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75384"/>
        <c:axId val="53186720"/>
      </c:barChart>
      <c:catAx>
        <c:axId val="5847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720"/>
        <c:auto val="1"/>
        <c:lblAlgn val="ctr"/>
        <c:lblOffset val="100"/>
        <c:noMultiLvlLbl val="0"/>
      </c:catAx>
      <c:valAx>
        <c:axId val="5318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35805"/>
        <c:axId val="85017968"/>
      </c:barChart>
      <c:catAx>
        <c:axId val="7513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968"/>
        <c:auto val="1"/>
        <c:lblAlgn val="ctr"/>
        <c:lblOffset val="100"/>
        <c:noMultiLvlLbl val="0"/>
      </c:catAx>
      <c:valAx>
        <c:axId val="8501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23027"/>
        <c:axId val="70710807"/>
      </c:barChart>
      <c:catAx>
        <c:axId val="8252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807"/>
        <c:auto val="1"/>
        <c:lblAlgn val="ctr"/>
        <c:lblOffset val="100"/>
        <c:noMultiLvlLbl val="0"/>
      </c:catAx>
      <c:valAx>
        <c:axId val="7071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87501"/>
        <c:axId val="78828493"/>
      </c:barChart>
      <c:catAx>
        <c:axId val="8238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493"/>
        <c:auto val="1"/>
        <c:lblAlgn val="ctr"/>
        <c:lblOffset val="100"/>
        <c:noMultiLvlLbl val="0"/>
      </c:catAx>
      <c:valAx>
        <c:axId val="7882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2715"/>
        <c:axId val="12524987"/>
      </c:barChart>
      <c:catAx>
        <c:axId val="767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987"/>
        <c:auto val="1"/>
        <c:lblAlgn val="ctr"/>
        <c:lblOffset val="100"/>
        <c:noMultiLvlLbl val="0"/>
      </c:catAx>
      <c:valAx>
        <c:axId val="1252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28585"/>
        <c:axId val="47144937"/>
      </c:barChart>
      <c:catAx>
        <c:axId val="3722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937"/>
        <c:auto val="1"/>
        <c:lblAlgn val="ctr"/>
        <c:lblOffset val="100"/>
        <c:noMultiLvlLbl val="0"/>
      </c:catAx>
      <c:valAx>
        <c:axId val="4714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54234"/>
        <c:axId val="29513671"/>
      </c:barChart>
      <c:catAx>
        <c:axId val="5675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671"/>
        <c:auto val="1"/>
        <c:lblAlgn val="ctr"/>
        <c:lblOffset val="100"/>
        <c:noMultiLvlLbl val="0"/>
      </c:catAx>
      <c:valAx>
        <c:axId val="2951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07291"/>
        <c:axId val="35238019"/>
      </c:barChart>
      <c:catAx>
        <c:axId val="2500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019"/>
        <c:auto val="1"/>
        <c:lblAlgn val="ctr"/>
        <c:lblOffset val="100"/>
        <c:noMultiLvlLbl val="0"/>
      </c:catAx>
      <c:valAx>
        <c:axId val="3523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56287"/>
        <c:axId val="19163695"/>
      </c:barChart>
      <c:catAx>
        <c:axId val="3335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695"/>
        <c:auto val="1"/>
        <c:lblAlgn val="ctr"/>
        <c:lblOffset val="100"/>
        <c:noMultiLvlLbl val="0"/>
      </c:catAx>
      <c:valAx>
        <c:axId val="1916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37878"/>
        <c:axId val="74101689"/>
      </c:barChart>
      <c:catAx>
        <c:axId val="3303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689"/>
        <c:auto val="1"/>
        <c:lblAlgn val="ctr"/>
        <c:lblOffset val="100"/>
        <c:noMultiLvlLbl val="0"/>
      </c:catAx>
      <c:valAx>
        <c:axId val="7410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6137"/>
        <c:axId val="21795095"/>
      </c:barChart>
      <c:catAx>
        <c:axId val="581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095"/>
        <c:auto val="1"/>
        <c:lblAlgn val="ctr"/>
        <c:lblOffset val="100"/>
        <c:noMultiLvlLbl val="0"/>
      </c:catAx>
      <c:valAx>
        <c:axId val="2179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5684"/>
        <c:axId val="12705142"/>
      </c:barChart>
      <c:catAx>
        <c:axId val="166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142"/>
        <c:auto val="1"/>
        <c:lblAlgn val="ctr"/>
        <c:lblOffset val="100"/>
        <c:noMultiLvlLbl val="0"/>
      </c:catAx>
      <c:valAx>
        <c:axId val="1270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