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5575"/>
        <c:axId val="8432465"/>
      </c:barChart>
      <c:catAx>
        <c:axId val="424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65"/>
        <c:auto val="1"/>
        <c:lblAlgn val="ctr"/>
        <c:lblOffset val="100"/>
        <c:noMultiLvlLbl val="0"/>
      </c:catAx>
      <c:valAx>
        <c:axId val="84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7349"/>
        <c:axId val="37597665"/>
      </c:barChart>
      <c:catAx>
        <c:axId val="8558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665"/>
        <c:auto val="1"/>
        <c:lblAlgn val="ctr"/>
        <c:lblOffset val="100"/>
        <c:noMultiLvlLbl val="0"/>
      </c:catAx>
      <c:valAx>
        <c:axId val="375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7812"/>
        <c:axId val="64469551"/>
      </c:barChart>
      <c:catAx>
        <c:axId val="34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551"/>
        <c:auto val="1"/>
        <c:lblAlgn val="ctr"/>
        <c:lblOffset val="100"/>
        <c:noMultiLvlLbl val="0"/>
      </c:catAx>
      <c:valAx>
        <c:axId val="644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52510"/>
        <c:axId val="49169445"/>
      </c:barChart>
      <c:catAx>
        <c:axId val="757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445"/>
        <c:auto val="1"/>
        <c:lblAlgn val="ctr"/>
        <c:lblOffset val="100"/>
        <c:noMultiLvlLbl val="0"/>
      </c:catAx>
      <c:valAx>
        <c:axId val="491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38798"/>
        <c:axId val="72460283"/>
      </c:barChart>
      <c:catAx>
        <c:axId val="3963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283"/>
        <c:auto val="1"/>
        <c:lblAlgn val="ctr"/>
        <c:lblOffset val="100"/>
        <c:noMultiLvlLbl val="0"/>
      </c:catAx>
      <c:valAx>
        <c:axId val="724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55084"/>
        <c:axId val="4225075"/>
      </c:barChart>
      <c:catAx>
        <c:axId val="7315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75"/>
        <c:auto val="1"/>
        <c:lblAlgn val="ctr"/>
        <c:lblOffset val="100"/>
        <c:noMultiLvlLbl val="0"/>
      </c:catAx>
      <c:valAx>
        <c:axId val="42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5257"/>
        <c:axId val="8304964"/>
      </c:barChart>
      <c:catAx>
        <c:axId val="423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4"/>
        <c:auto val="1"/>
        <c:lblAlgn val="ctr"/>
        <c:lblOffset val="100"/>
        <c:noMultiLvlLbl val="0"/>
      </c:catAx>
      <c:valAx>
        <c:axId val="83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8479"/>
        <c:axId val="99452443"/>
      </c:barChart>
      <c:catAx>
        <c:axId val="1535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443"/>
        <c:auto val="1"/>
        <c:lblAlgn val="ctr"/>
        <c:lblOffset val="100"/>
        <c:noMultiLvlLbl val="0"/>
      </c:catAx>
      <c:valAx>
        <c:axId val="994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2765"/>
        <c:axId val="54084538"/>
      </c:barChart>
      <c:catAx>
        <c:axId val="49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538"/>
        <c:auto val="1"/>
        <c:lblAlgn val="ctr"/>
        <c:lblOffset val="100"/>
        <c:noMultiLvlLbl val="0"/>
      </c:catAx>
      <c:valAx>
        <c:axId val="540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12783"/>
        <c:axId val="76768488"/>
      </c:barChart>
      <c:catAx>
        <c:axId val="274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488"/>
        <c:auto val="1"/>
        <c:lblAlgn val="ctr"/>
        <c:lblOffset val="100"/>
        <c:noMultiLvlLbl val="0"/>
      </c:catAx>
      <c:valAx>
        <c:axId val="767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8982"/>
        <c:axId val="33076079"/>
      </c:barChart>
      <c:catAx>
        <c:axId val="177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079"/>
        <c:auto val="1"/>
        <c:lblAlgn val="ctr"/>
        <c:lblOffset val="100"/>
        <c:noMultiLvlLbl val="0"/>
      </c:catAx>
      <c:valAx>
        <c:axId val="330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2039"/>
        <c:axId val="14529655"/>
      </c:barChart>
      <c:catAx>
        <c:axId val="3265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55"/>
        <c:auto val="1"/>
        <c:lblAlgn val="ctr"/>
        <c:lblOffset val="100"/>
        <c:noMultiLvlLbl val="0"/>
      </c:catAx>
      <c:valAx>
        <c:axId val="145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23844"/>
        <c:axId val="67881902"/>
      </c:barChart>
      <c:catAx>
        <c:axId val="750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902"/>
        <c:auto val="1"/>
        <c:lblAlgn val="ctr"/>
        <c:lblOffset val="100"/>
        <c:noMultiLvlLbl val="0"/>
      </c:catAx>
      <c:valAx>
        <c:axId val="678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5555"/>
        <c:axId val="81946971"/>
      </c:barChart>
      <c:catAx>
        <c:axId val="6233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971"/>
        <c:auto val="1"/>
        <c:lblAlgn val="ctr"/>
        <c:lblOffset val="100"/>
        <c:noMultiLvlLbl val="0"/>
      </c:catAx>
      <c:valAx>
        <c:axId val="819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10223"/>
        <c:axId val="86331746"/>
      </c:barChart>
      <c:catAx>
        <c:axId val="107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746"/>
        <c:auto val="1"/>
        <c:lblAlgn val="ctr"/>
        <c:lblOffset val="100"/>
        <c:noMultiLvlLbl val="0"/>
      </c:catAx>
      <c:valAx>
        <c:axId val="863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45871"/>
        <c:axId val="90398664"/>
      </c:barChart>
      <c:catAx>
        <c:axId val="448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664"/>
        <c:auto val="1"/>
        <c:lblAlgn val="ctr"/>
        <c:lblOffset val="100"/>
        <c:noMultiLvlLbl val="0"/>
      </c:catAx>
      <c:valAx>
        <c:axId val="903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3448"/>
        <c:axId val="19681824"/>
      </c:barChart>
      <c:catAx>
        <c:axId val="19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824"/>
        <c:auto val="1"/>
        <c:lblAlgn val="ctr"/>
        <c:lblOffset val="100"/>
        <c:noMultiLvlLbl val="0"/>
      </c:catAx>
      <c:valAx>
        <c:axId val="196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75784"/>
        <c:axId val="75413674"/>
      </c:barChart>
      <c:catAx>
        <c:axId val="9047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674"/>
        <c:auto val="1"/>
        <c:lblAlgn val="ctr"/>
        <c:lblOffset val="100"/>
        <c:noMultiLvlLbl val="0"/>
      </c:catAx>
      <c:valAx>
        <c:axId val="754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