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3442"/>
        <c:axId val="56141509"/>
      </c:scatterChart>
      <c:valAx>
        <c:axId val="1355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509"/>
        <c:crossesAt val="0"/>
        <c:crossBetween val="midCat"/>
      </c:valAx>
      <c:valAx>
        <c:axId val="5614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4843"/>
        <c:axId val="38596897"/>
      </c:scatterChart>
      <c:valAx>
        <c:axId val="8215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97"/>
        <c:crossesAt val="0"/>
        <c:crossBetween val="midCat"/>
      </c:valAx>
      <c:valAx>
        <c:axId val="3859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6619"/>
        <c:axId val="96775321"/>
      </c:scatterChart>
      <c:valAx>
        <c:axId val="9812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21"/>
        <c:crossesAt val="0"/>
        <c:crossBetween val="midCat"/>
      </c:valAx>
      <c:valAx>
        <c:axId val="9677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96764"/>
        <c:axId val="44763852"/>
      </c:scatterChart>
      <c:valAx>
        <c:axId val="2159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52"/>
        <c:crossesAt val="0"/>
        <c:crossBetween val="midCat"/>
      </c:valAx>
      <c:valAx>
        <c:axId val="4476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