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46820"/>
        <c:axId val="82559386"/>
      </c:barChart>
      <c:catAx>
        <c:axId val="301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386"/>
        <c:auto val="1"/>
        <c:lblAlgn val="ctr"/>
        <c:lblOffset val="100"/>
        <c:noMultiLvlLbl val="0"/>
      </c:catAx>
      <c:valAx>
        <c:axId val="825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13997"/>
        <c:axId val="4195894"/>
      </c:barChart>
      <c:catAx>
        <c:axId val="409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94"/>
        <c:auto val="1"/>
        <c:lblAlgn val="ctr"/>
        <c:lblOffset val="100"/>
        <c:noMultiLvlLbl val="0"/>
      </c:catAx>
      <c:valAx>
        <c:axId val="419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80878"/>
        <c:axId val="81837556"/>
      </c:barChart>
      <c:catAx>
        <c:axId val="3698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556"/>
        <c:auto val="1"/>
        <c:lblAlgn val="ctr"/>
        <c:lblOffset val="100"/>
        <c:noMultiLvlLbl val="0"/>
      </c:catAx>
      <c:valAx>
        <c:axId val="818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84596"/>
        <c:axId val="7216340"/>
      </c:barChart>
      <c:catAx>
        <c:axId val="8158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40"/>
        <c:auto val="1"/>
        <c:lblAlgn val="ctr"/>
        <c:lblOffset val="100"/>
        <c:noMultiLvlLbl val="0"/>
      </c:catAx>
      <c:valAx>
        <c:axId val="72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36052"/>
        <c:axId val="1449397"/>
      </c:barChart>
      <c:catAx>
        <c:axId val="776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97"/>
        <c:auto val="1"/>
        <c:lblAlgn val="ctr"/>
        <c:lblOffset val="100"/>
        <c:noMultiLvlLbl val="0"/>
      </c:catAx>
      <c:valAx>
        <c:axId val="14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7002"/>
        <c:axId val="88237447"/>
      </c:barChart>
      <c:catAx>
        <c:axId val="313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447"/>
        <c:auto val="1"/>
        <c:lblAlgn val="ctr"/>
        <c:lblOffset val="100"/>
        <c:noMultiLvlLbl val="0"/>
      </c:catAx>
      <c:valAx>
        <c:axId val="882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9737"/>
        <c:axId val="64866168"/>
      </c:barChart>
      <c:catAx>
        <c:axId val="6069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168"/>
        <c:auto val="1"/>
        <c:lblAlgn val="ctr"/>
        <c:lblOffset val="100"/>
        <c:noMultiLvlLbl val="0"/>
      </c:catAx>
      <c:valAx>
        <c:axId val="648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61927"/>
        <c:axId val="44642716"/>
      </c:barChart>
      <c:catAx>
        <c:axId val="1046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716"/>
        <c:auto val="1"/>
        <c:lblAlgn val="ctr"/>
        <c:lblOffset val="100"/>
        <c:noMultiLvlLbl val="0"/>
      </c:catAx>
      <c:valAx>
        <c:axId val="446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40060"/>
        <c:axId val="82337010"/>
      </c:barChart>
      <c:catAx>
        <c:axId val="8174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010"/>
        <c:auto val="1"/>
        <c:lblAlgn val="ctr"/>
        <c:lblOffset val="100"/>
        <c:noMultiLvlLbl val="0"/>
      </c:catAx>
      <c:valAx>
        <c:axId val="823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88466"/>
        <c:axId val="55387801"/>
      </c:barChart>
      <c:catAx>
        <c:axId val="684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801"/>
        <c:auto val="1"/>
        <c:lblAlgn val="ctr"/>
        <c:lblOffset val="100"/>
        <c:noMultiLvlLbl val="0"/>
      </c:catAx>
      <c:valAx>
        <c:axId val="553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22802"/>
        <c:axId val="38156050"/>
      </c:barChart>
      <c:catAx>
        <c:axId val="1842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050"/>
        <c:auto val="1"/>
        <c:lblAlgn val="ctr"/>
        <c:lblOffset val="100"/>
        <c:noMultiLvlLbl val="0"/>
      </c:catAx>
      <c:valAx>
        <c:axId val="381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6525"/>
        <c:axId val="50762336"/>
      </c:barChart>
      <c:catAx>
        <c:axId val="4480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336"/>
        <c:auto val="1"/>
        <c:lblAlgn val="ctr"/>
        <c:lblOffset val="100"/>
        <c:noMultiLvlLbl val="0"/>
      </c:catAx>
      <c:valAx>
        <c:axId val="507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56097"/>
        <c:axId val="29295552"/>
      </c:barChart>
      <c:catAx>
        <c:axId val="641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552"/>
        <c:auto val="1"/>
        <c:lblAlgn val="ctr"/>
        <c:lblOffset val="100"/>
        <c:noMultiLvlLbl val="0"/>
      </c:catAx>
      <c:valAx>
        <c:axId val="292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13974"/>
        <c:axId val="75996290"/>
      </c:barChart>
      <c:catAx>
        <c:axId val="1121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290"/>
        <c:auto val="1"/>
        <c:lblAlgn val="ctr"/>
        <c:lblOffset val="100"/>
        <c:noMultiLvlLbl val="0"/>
      </c:catAx>
      <c:valAx>
        <c:axId val="759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41415"/>
        <c:axId val="71563772"/>
      </c:barChart>
      <c:catAx>
        <c:axId val="130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772"/>
        <c:auto val="1"/>
        <c:lblAlgn val="ctr"/>
        <c:lblOffset val="100"/>
        <c:noMultiLvlLbl val="0"/>
      </c:catAx>
      <c:valAx>
        <c:axId val="715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37868"/>
        <c:axId val="60459166"/>
      </c:barChart>
      <c:catAx>
        <c:axId val="2243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166"/>
        <c:auto val="1"/>
        <c:lblAlgn val="ctr"/>
        <c:lblOffset val="100"/>
        <c:noMultiLvlLbl val="0"/>
      </c:catAx>
      <c:valAx>
        <c:axId val="604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37776"/>
        <c:axId val="60234295"/>
      </c:barChart>
      <c:catAx>
        <c:axId val="9523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295"/>
        <c:auto val="1"/>
        <c:lblAlgn val="ctr"/>
        <c:lblOffset val="100"/>
        <c:noMultiLvlLbl val="0"/>
      </c:catAx>
      <c:valAx>
        <c:axId val="602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20824"/>
        <c:axId val="27450336"/>
      </c:barChart>
      <c:catAx>
        <c:axId val="3982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336"/>
        <c:auto val="1"/>
        <c:lblAlgn val="ctr"/>
        <c:lblOffset val="100"/>
        <c:noMultiLvlLbl val="0"/>
      </c:catAx>
      <c:valAx>
        <c:axId val="2745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