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79172"/>
        <c:axId val="98167836"/>
      </c:scatterChart>
      <c:valAx>
        <c:axId val="5767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836"/>
        <c:crossesAt val="0"/>
        <c:crossBetween val="midCat"/>
      </c:valAx>
      <c:valAx>
        <c:axId val="9816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13274"/>
        <c:axId val="98365139"/>
      </c:scatterChart>
      <c:valAx>
        <c:axId val="7201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139"/>
        <c:crossesAt val="0"/>
        <c:crossBetween val="midCat"/>
      </c:valAx>
      <c:valAx>
        <c:axId val="9836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52370"/>
        <c:axId val="26026656"/>
      </c:scatterChart>
      <c:valAx>
        <c:axId val="1785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656"/>
        <c:crossesAt val="0"/>
        <c:crossBetween val="midCat"/>
      </c:valAx>
      <c:valAx>
        <c:axId val="2602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46729"/>
        <c:axId val="99158076"/>
      </c:scatterChart>
      <c:valAx>
        <c:axId val="6384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076"/>
        <c:crossesAt val="0"/>
        <c:crossBetween val="midCat"/>
      </c:valAx>
      <c:valAx>
        <c:axId val="9915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