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67922"/>
        <c:axId val="19702228"/>
      </c:barChart>
      <c:catAx>
        <c:axId val="904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28"/>
        <c:auto val="1"/>
        <c:lblAlgn val="ctr"/>
        <c:lblOffset val="100"/>
        <c:noMultiLvlLbl val="0"/>
      </c:catAx>
      <c:valAx>
        <c:axId val="197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9803"/>
        <c:axId val="32536585"/>
      </c:barChart>
      <c:catAx>
        <c:axId val="803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585"/>
        <c:auto val="1"/>
        <c:lblAlgn val="ctr"/>
        <c:lblOffset val="100"/>
        <c:noMultiLvlLbl val="0"/>
      </c:catAx>
      <c:valAx>
        <c:axId val="325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60500"/>
        <c:axId val="7628692"/>
      </c:barChart>
      <c:catAx>
        <c:axId val="611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2"/>
        <c:auto val="1"/>
        <c:lblAlgn val="ctr"/>
        <c:lblOffset val="100"/>
        <c:noMultiLvlLbl val="0"/>
      </c:catAx>
      <c:valAx>
        <c:axId val="76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7395"/>
        <c:axId val="30186092"/>
      </c:barChart>
      <c:catAx>
        <c:axId val="146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092"/>
        <c:auto val="1"/>
        <c:lblAlgn val="ctr"/>
        <c:lblOffset val="100"/>
        <c:noMultiLvlLbl val="0"/>
      </c:catAx>
      <c:valAx>
        <c:axId val="301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10467"/>
        <c:axId val="40227867"/>
      </c:barChart>
      <c:catAx>
        <c:axId val="536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867"/>
        <c:auto val="1"/>
        <c:lblAlgn val="ctr"/>
        <c:lblOffset val="100"/>
        <c:noMultiLvlLbl val="0"/>
      </c:catAx>
      <c:valAx>
        <c:axId val="402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5862"/>
        <c:axId val="48740478"/>
      </c:barChart>
      <c:catAx>
        <c:axId val="720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478"/>
        <c:auto val="1"/>
        <c:lblAlgn val="ctr"/>
        <c:lblOffset val="100"/>
        <c:noMultiLvlLbl val="0"/>
      </c:catAx>
      <c:valAx>
        <c:axId val="487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251"/>
        <c:axId val="87446437"/>
      </c:barChart>
      <c:catAx>
        <c:axId val="32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37"/>
        <c:auto val="1"/>
        <c:lblAlgn val="ctr"/>
        <c:lblOffset val="100"/>
        <c:noMultiLvlLbl val="0"/>
      </c:catAx>
      <c:valAx>
        <c:axId val="874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8074"/>
        <c:axId val="52473479"/>
      </c:barChart>
      <c:catAx>
        <c:axId val="897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79"/>
        <c:auto val="1"/>
        <c:lblAlgn val="ctr"/>
        <c:lblOffset val="100"/>
        <c:noMultiLvlLbl val="0"/>
      </c:catAx>
      <c:valAx>
        <c:axId val="524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8967"/>
        <c:axId val="74300861"/>
      </c:barChart>
      <c:catAx>
        <c:axId val="269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861"/>
        <c:auto val="1"/>
        <c:lblAlgn val="ctr"/>
        <c:lblOffset val="100"/>
        <c:noMultiLvlLbl val="0"/>
      </c:catAx>
      <c:valAx>
        <c:axId val="743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076"/>
        <c:axId val="60110682"/>
      </c:barChart>
      <c:catAx>
        <c:axId val="80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682"/>
        <c:auto val="1"/>
        <c:lblAlgn val="ctr"/>
        <c:lblOffset val="100"/>
        <c:noMultiLvlLbl val="0"/>
      </c:catAx>
      <c:valAx>
        <c:axId val="601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1216"/>
        <c:axId val="97566392"/>
      </c:barChart>
      <c:catAx>
        <c:axId val="276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92"/>
        <c:auto val="1"/>
        <c:lblAlgn val="ctr"/>
        <c:lblOffset val="100"/>
        <c:noMultiLvlLbl val="0"/>
      </c:catAx>
      <c:valAx>
        <c:axId val="975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3923"/>
        <c:axId val="3806130"/>
      </c:barChart>
      <c:catAx>
        <c:axId val="821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30"/>
        <c:auto val="1"/>
        <c:lblAlgn val="ctr"/>
        <c:lblOffset val="100"/>
        <c:noMultiLvlLbl val="0"/>
      </c:catAx>
      <c:valAx>
        <c:axId val="38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5456"/>
        <c:axId val="77234798"/>
      </c:barChart>
      <c:catAx>
        <c:axId val="4242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798"/>
        <c:auto val="1"/>
        <c:lblAlgn val="ctr"/>
        <c:lblOffset val="100"/>
        <c:noMultiLvlLbl val="0"/>
      </c:catAx>
      <c:valAx>
        <c:axId val="772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65437"/>
        <c:axId val="39280699"/>
      </c:barChart>
      <c:catAx>
        <c:axId val="546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99"/>
        <c:auto val="1"/>
        <c:lblAlgn val="ctr"/>
        <c:lblOffset val="100"/>
        <c:noMultiLvlLbl val="0"/>
      </c:catAx>
      <c:valAx>
        <c:axId val="392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285"/>
        <c:axId val="431898"/>
      </c:barChart>
      <c:catAx>
        <c:axId val="63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8"/>
        <c:auto val="1"/>
        <c:lblAlgn val="ctr"/>
        <c:lblOffset val="100"/>
        <c:noMultiLvlLbl val="0"/>
      </c:catAx>
      <c:valAx>
        <c:axId val="4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3521"/>
        <c:axId val="89767480"/>
      </c:barChart>
      <c:catAx>
        <c:axId val="419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480"/>
        <c:auto val="1"/>
        <c:lblAlgn val="ctr"/>
        <c:lblOffset val="100"/>
        <c:noMultiLvlLbl val="0"/>
      </c:catAx>
      <c:valAx>
        <c:axId val="897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5793"/>
        <c:axId val="17918356"/>
      </c:barChart>
      <c:catAx>
        <c:axId val="362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56"/>
        <c:auto val="1"/>
        <c:lblAlgn val="ctr"/>
        <c:lblOffset val="100"/>
        <c:noMultiLvlLbl val="0"/>
      </c:catAx>
      <c:valAx>
        <c:axId val="179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9462"/>
        <c:axId val="53319990"/>
      </c:barChart>
      <c:catAx>
        <c:axId val="272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990"/>
        <c:auto val="1"/>
        <c:lblAlgn val="ctr"/>
        <c:lblOffset val="100"/>
        <c:noMultiLvlLbl val="0"/>
      </c:catAx>
      <c:valAx>
        <c:axId val="533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