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026165"/>
        <c:axId val="19459248"/>
      </c:scatterChart>
      <c:valAx>
        <c:axId val="540261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9248"/>
        <c:crossesAt val="0"/>
        <c:crossBetween val="midCat"/>
      </c:valAx>
      <c:valAx>
        <c:axId val="194592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61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956138"/>
        <c:axId val="8070314"/>
      </c:scatterChart>
      <c:valAx>
        <c:axId val="329561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314"/>
        <c:crossesAt val="0"/>
        <c:crossBetween val="midCat"/>
      </c:valAx>
      <c:valAx>
        <c:axId val="80703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61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364966"/>
        <c:axId val="51053494"/>
      </c:scatterChart>
      <c:valAx>
        <c:axId val="573649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3494"/>
        <c:crossesAt val="0"/>
        <c:crossBetween val="midCat"/>
      </c:valAx>
      <c:valAx>
        <c:axId val="510534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49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850551"/>
        <c:axId val="5443190"/>
      </c:scatterChart>
      <c:valAx>
        <c:axId val="358505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190"/>
        <c:crossesAt val="0"/>
        <c:crossBetween val="midCat"/>
      </c:valAx>
      <c:valAx>
        <c:axId val="54431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05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